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H$30</definedName>
    <definedName function="false" hidden="false" localSheetId="0" name="_xlnm.Print_Titles" vbProcedure="false">МП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К проекту бюджета МО «Городской округ Ногликский» </t>
  </si>
  <si>
    <t xml:space="preserve">на 2023 год и на плановый период 2024 и 2025 годов</t>
  </si>
  <si>
    <t xml:space="preserve">Сведения об ожидаемых расходах бюджета муниципального образования "Городской округ Ногликский" по муниципальным программам и непрограммным направлениям деятельности за 2022 текущий финансовый год год </t>
  </si>
  <si>
    <t xml:space="preserve">тыс. рублей</t>
  </si>
  <si>
    <t xml:space="preserve">№ п/п</t>
  </si>
  <si>
    <t xml:space="preserve">Наименование</t>
  </si>
  <si>
    <t xml:space="preserve">2022 текущий финансовый год</t>
  </si>
  <si>
    <t xml:space="preserve">Плановые назначения на                           2022 текущий финансовый год согласно решению о бюджете от 09.12.2021 № 186 на 2022 финансовый год и на плановый период 2023 и 2024 годов в актуальной редакции по состоянию на 01 октября текущего финансового года от 19.07.2022 №228</t>
  </si>
  <si>
    <t xml:space="preserve">Исполнено на 01 октября 2022 текущего финансового  года</t>
  </si>
  <si>
    <t xml:space="preserve">Ожидаемое исполнение за 2022 текущий финансовый год</t>
  </si>
  <si>
    <t xml:space="preserve">Отклонение от плана</t>
  </si>
  <si>
    <t xml:space="preserve">Процент исполнения, %</t>
  </si>
  <si>
    <t xml:space="preserve">1.</t>
  </si>
  <si>
    <t xml:space="preserve">Расходы бюджета - всего</t>
  </si>
  <si>
    <t xml:space="preserve">в том числе:</t>
  </si>
  <si>
    <t xml:space="preserve">1.1.</t>
  </si>
  <si>
    <t xml:space="preserve">Расходы по муниципальным программам - всего</t>
  </si>
  <si>
    <t xml:space="preserve">1.1.1.</t>
  </si>
  <si>
    <t xml:space="preserve">Муниципальная программа "Развитие образования в муниципальном образовании "Городской округ Ногликский"</t>
  </si>
  <si>
    <t xml:space="preserve">1.1.2.</t>
  </si>
  <si>
    <t xml:space="preserve">Муниципальная программа "Развитие физической культуры, спорта и молодежной политики в муниципальном образовании "Городской округ Ногликский"</t>
  </si>
  <si>
    <t xml:space="preserve">1.1.3.</t>
  </si>
  <si>
    <t xml:space="preserve">Муниципальная программа "Развитие культуры в муниципальном образовании "Городской округ Ногликский"</t>
  </si>
  <si>
    <t xml:space="preserve">1.1.4.</t>
  </si>
  <si>
    <t xml:space="preserve">Муниципальная программа "Обеспечение населения муниципального образования "Городской округ Ногликский" качественным жильем"</t>
  </si>
  <si>
    <t xml:space="preserve">1.1.5.</t>
  </si>
  <si>
    <t xml:space="preserve">Муниципальная программа "Обеспечение населения муниципального образования "Городской округ Ногликский" качественными услугами жилищно-коммунального хозяйства"</t>
  </si>
  <si>
    <t xml:space="preserve">1.1.6.</t>
  </si>
  <si>
    <t xml:space="preserve">Муниципальная программа "Газификация муниципального образования "Городской округ Ногликский"</t>
  </si>
  <si>
    <t xml:space="preserve">1.1.7.</t>
  </si>
  <si>
    <t xml:space="preserve">Муниципальная программа "Обеспечение безопасности жизнедеятельности населения в муниципальном образовании "Городской округ Ногликский"</t>
  </si>
  <si>
    <t xml:space="preserve">1.1.8.</t>
  </si>
  <si>
    <t xml:space="preserve">Муниципальная программа "Комплексные меры противодействия злоупотреблению наркотикам и их незаконному обороту в муниципальном образовании Городской округ Ногликский" </t>
  </si>
  <si>
    <t xml:space="preserve">1.1.9.</t>
  </si>
  <si>
    <t xml:space="preserve">Муниципальная программа "Стимулирование экономической активности в муниципальном образовании "Городской округ Ногликский" </t>
  </si>
  <si>
    <t xml:space="preserve">1.1.10.</t>
  </si>
  <si>
    <t xml:space="preserve">Муниципальная программа "Развитие инфраструктуры и благоустройство населенных пунктов муниципального образования "Городской округ Ногликский" </t>
  </si>
  <si>
    <t xml:space="preserve">1.1.11.</t>
  </si>
  <si>
    <t xml:space="preserve">Муниципальная программа "Совершенствование системы муниципального управления в муниципальном образовании "Городской округ Ногликский"</t>
  </si>
  <si>
    <t xml:space="preserve">1.1.12.</t>
  </si>
  <si>
    <t xml:space="preserve">Муниципальная программа "Доступная среда в муниципальном образовании "Городской округ Ногликский"</t>
  </si>
  <si>
    <t xml:space="preserve">1.1.13.</t>
  </si>
  <si>
    <t xml:space="preserve">Муниципальная программа "Управление муниципальными финансами муниципального образования "Городской округ Ногликский"</t>
  </si>
  <si>
    <t xml:space="preserve">1.1.14.</t>
  </si>
  <si>
    <t xml:space="preserve">Муниципальная программа "Развитие инвестиционного потенциала муниципального образования "Городской округ Ногликский"</t>
  </si>
  <si>
    <t xml:space="preserve">1.1.15.</t>
  </si>
  <si>
    <t xml:space="preserve">Муниципальная программа "Совершенствование системы управления муниципальным имуществом муниципального образования "Городской округ Ногликский"</t>
  </si>
  <si>
    <t xml:space="preserve">1.1.16.</t>
  </si>
  <si>
    <t xml:space="preserve">Муниципальная программа "Формирование современной городской среды в муниципальном образовании "Городской округ Ногликский"</t>
  </si>
  <si>
    <t xml:space="preserve">1.2.</t>
  </si>
  <si>
    <t xml:space="preserve">Расходы по непрограммным направлениям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6" borderId="2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8.28"/>
    <col collapsed="false" customWidth="true" hidden="false" outlineLevel="0" max="3" min="3" style="3" width="53.85"/>
    <col collapsed="false" customWidth="true" hidden="false" outlineLevel="0" max="4" min="4" style="4" width="26.99"/>
    <col collapsed="false" customWidth="true" hidden="false" outlineLevel="0" max="5" min="5" style="4" width="19.28"/>
    <col collapsed="false" customWidth="true" hidden="false" outlineLevel="0" max="6" min="6" style="4" width="19.14"/>
    <col collapsed="false" customWidth="true" hidden="false" outlineLevel="0" max="7" min="7" style="4" width="13.7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s="8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11" customFormat="true" ht="15.75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10"/>
    </row>
    <row r="6" s="8" customFormat="true" ht="15.75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/>
      <c r="F6" s="14"/>
      <c r="G6" s="14"/>
      <c r="H6" s="14"/>
    </row>
    <row r="7" s="16" customFormat="true" ht="15.75" hidden="false" customHeight="true" outlineLevel="0" collapsed="false">
      <c r="A7" s="15" t="n">
        <v>1</v>
      </c>
      <c r="B7" s="13"/>
      <c r="C7" s="14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</row>
    <row r="8" s="16" customFormat="true" ht="15.75" hidden="false" customHeight="false" outlineLevel="0" collapsed="false">
      <c r="A8" s="17"/>
      <c r="B8" s="13"/>
      <c r="C8" s="14"/>
      <c r="D8" s="14"/>
      <c r="E8" s="14"/>
      <c r="F8" s="14"/>
      <c r="G8" s="14"/>
      <c r="H8" s="14"/>
    </row>
    <row r="9" s="16" customFormat="true" ht="15.75" hidden="false" customHeight="false" outlineLevel="0" collapsed="false">
      <c r="A9" s="17"/>
      <c r="B9" s="13"/>
      <c r="C9" s="14"/>
      <c r="D9" s="14"/>
      <c r="E9" s="14"/>
      <c r="F9" s="14"/>
      <c r="G9" s="14"/>
      <c r="H9" s="14"/>
    </row>
    <row r="10" s="16" customFormat="true" ht="15.75" hidden="false" customHeight="false" outlineLevel="0" collapsed="false">
      <c r="A10" s="17"/>
      <c r="B10" s="18" t="n">
        <v>1</v>
      </c>
      <c r="C10" s="19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s="16" customFormat="true" ht="15.75" hidden="false" customHeight="false" outlineLevel="0" collapsed="false">
      <c r="A11" s="17"/>
      <c r="B11" s="20" t="s">
        <v>12</v>
      </c>
      <c r="C11" s="21" t="s">
        <v>13</v>
      </c>
      <c r="D11" s="22" t="n">
        <f aca="false">D13+D30</f>
        <v>3642213.7</v>
      </c>
      <c r="E11" s="22" t="n">
        <f aca="false">E13+E30</f>
        <v>1744821.7</v>
      </c>
      <c r="F11" s="22" t="n">
        <f aca="false">F13+F30</f>
        <v>3468412.3</v>
      </c>
      <c r="G11" s="22" t="n">
        <f aca="false">F11-D11</f>
        <v>-173801.399999999</v>
      </c>
      <c r="H11" s="22" t="n">
        <f aca="false">F11/D11%</f>
        <v>95.2281383159917</v>
      </c>
    </row>
    <row r="12" s="16" customFormat="true" ht="15.75" hidden="false" customHeight="false" outlineLevel="0" collapsed="false">
      <c r="A12" s="17"/>
      <c r="B12" s="18"/>
      <c r="C12" s="21" t="s">
        <v>14</v>
      </c>
      <c r="D12" s="22"/>
      <c r="E12" s="22"/>
      <c r="F12" s="22"/>
      <c r="G12" s="22"/>
      <c r="H12" s="22"/>
    </row>
    <row r="13" s="16" customFormat="true" ht="15.75" hidden="false" customHeight="false" outlineLevel="0" collapsed="false">
      <c r="A13" s="17"/>
      <c r="B13" s="18" t="s">
        <v>15</v>
      </c>
      <c r="C13" s="21" t="s">
        <v>16</v>
      </c>
      <c r="D13" s="22" t="n">
        <f aca="false">SUM(D14:D29)</f>
        <v>3445139.4</v>
      </c>
      <c r="E13" s="22" t="n">
        <f aca="false">SUM(E14:E29)</f>
        <v>1621806.4</v>
      </c>
      <c r="F13" s="22" t="n">
        <f aca="false">SUM(F14:F29)</f>
        <v>3278285.1</v>
      </c>
      <c r="G13" s="22" t="n">
        <f aca="false">SUM(G14:G29)</f>
        <v>-166854.3</v>
      </c>
      <c r="H13" s="22" t="n">
        <f aca="false">F13/D13%</f>
        <v>95.1568200694579</v>
      </c>
    </row>
    <row r="14" s="27" customFormat="true" ht="47.25" hidden="false" customHeight="false" outlineLevel="0" collapsed="false">
      <c r="A14" s="23"/>
      <c r="B14" s="24" t="s">
        <v>17</v>
      </c>
      <c r="C14" s="25" t="s">
        <v>18</v>
      </c>
      <c r="D14" s="26" t="n">
        <v>1669158.6</v>
      </c>
      <c r="E14" s="26" t="n">
        <v>936130</v>
      </c>
      <c r="F14" s="26" t="n">
        <v>1651783.8</v>
      </c>
      <c r="G14" s="22" t="n">
        <f aca="false">F14-D14</f>
        <v>-17374.8</v>
      </c>
      <c r="H14" s="22" t="n">
        <f aca="false">F14/D14%</f>
        <v>98.9590683593518</v>
      </c>
    </row>
    <row r="15" s="27" customFormat="true" ht="63" hidden="false" customHeight="false" outlineLevel="0" collapsed="false">
      <c r="A15" s="23"/>
      <c r="B15" s="24" t="s">
        <v>19</v>
      </c>
      <c r="C15" s="25" t="s">
        <v>20</v>
      </c>
      <c r="D15" s="26" t="n">
        <v>339608</v>
      </c>
      <c r="E15" s="26" t="n">
        <v>96583.8</v>
      </c>
      <c r="F15" s="26" t="n">
        <v>192711.1</v>
      </c>
      <c r="G15" s="22" t="n">
        <f aca="false">F15-D15</f>
        <v>-146896.9</v>
      </c>
      <c r="H15" s="22" t="n">
        <f aca="false">F15/D15%</f>
        <v>56.7451591246378</v>
      </c>
    </row>
    <row r="16" s="27" customFormat="true" ht="47.25" hidden="false" customHeight="false" outlineLevel="0" collapsed="false">
      <c r="A16" s="23"/>
      <c r="B16" s="24" t="s">
        <v>21</v>
      </c>
      <c r="C16" s="25" t="s">
        <v>22</v>
      </c>
      <c r="D16" s="26" t="n">
        <v>141205.3</v>
      </c>
      <c r="E16" s="26" t="n">
        <v>97291.2</v>
      </c>
      <c r="F16" s="26" t="n">
        <v>140493</v>
      </c>
      <c r="G16" s="22" t="n">
        <f aca="false">F16-D16</f>
        <v>-712.299999999988</v>
      </c>
      <c r="H16" s="22" t="n">
        <f aca="false">F16/D16%</f>
        <v>99.4955571780946</v>
      </c>
    </row>
    <row r="17" s="27" customFormat="true" ht="47.25" hidden="false" customHeight="false" outlineLevel="0" collapsed="false">
      <c r="A17" s="23"/>
      <c r="B17" s="24" t="s">
        <v>23</v>
      </c>
      <c r="C17" s="25" t="s">
        <v>24</v>
      </c>
      <c r="D17" s="26" t="n">
        <v>146254.3</v>
      </c>
      <c r="E17" s="26" t="n">
        <v>8669.5</v>
      </c>
      <c r="F17" s="26" t="n">
        <v>154951.7</v>
      </c>
      <c r="G17" s="22" t="n">
        <f aca="false">F17-D17</f>
        <v>8697.40000000002</v>
      </c>
      <c r="H17" s="22" t="n">
        <f aca="false">F17/D17%</f>
        <v>105.946765325874</v>
      </c>
    </row>
    <row r="18" s="27" customFormat="true" ht="63" hidden="false" customHeight="false" outlineLevel="0" collapsed="false">
      <c r="A18" s="23"/>
      <c r="B18" s="24" t="s">
        <v>25</v>
      </c>
      <c r="C18" s="25" t="s">
        <v>26</v>
      </c>
      <c r="D18" s="26" t="n">
        <v>543205.6</v>
      </c>
      <c r="E18" s="26" t="n">
        <v>136798.3</v>
      </c>
      <c r="F18" s="26" t="n">
        <v>554240.1</v>
      </c>
      <c r="G18" s="22" t="n">
        <f aca="false">F18-D18</f>
        <v>11034.5</v>
      </c>
      <c r="H18" s="22" t="n">
        <f aca="false">F18/D18%</f>
        <v>102.031367128763</v>
      </c>
    </row>
    <row r="19" s="27" customFormat="true" ht="47.25" hidden="false" customHeight="false" outlineLevel="0" collapsed="false">
      <c r="A19" s="23"/>
      <c r="B19" s="24" t="s">
        <v>27</v>
      </c>
      <c r="C19" s="25" t="s">
        <v>28</v>
      </c>
      <c r="D19" s="26" t="n">
        <v>4928.1</v>
      </c>
      <c r="E19" s="26" t="n">
        <v>2125.3</v>
      </c>
      <c r="F19" s="26" t="n">
        <v>2127.7</v>
      </c>
      <c r="G19" s="22" t="n">
        <f aca="false">F19-D19</f>
        <v>-2800.4</v>
      </c>
      <c r="H19" s="22" t="n">
        <f aca="false">F19/D19%</f>
        <v>43.1748544063635</v>
      </c>
    </row>
    <row r="20" s="27" customFormat="true" ht="63" hidden="false" customHeight="false" outlineLevel="0" collapsed="false">
      <c r="A20" s="23"/>
      <c r="B20" s="24" t="s">
        <v>29</v>
      </c>
      <c r="C20" s="25" t="s">
        <v>30</v>
      </c>
      <c r="D20" s="26" t="n">
        <v>16568.6</v>
      </c>
      <c r="E20" s="26" t="n">
        <v>12831</v>
      </c>
      <c r="F20" s="26" t="n">
        <v>16246.1</v>
      </c>
      <c r="G20" s="22" t="n">
        <f aca="false">F20-D20</f>
        <v>-322.500000000004</v>
      </c>
      <c r="H20" s="22" t="n">
        <f aca="false">F20/D20%</f>
        <v>98.0535470709655</v>
      </c>
    </row>
    <row r="21" s="27" customFormat="true" ht="63" hidden="false" customHeight="false" outlineLevel="0" collapsed="false">
      <c r="A21" s="23"/>
      <c r="B21" s="24" t="s">
        <v>31</v>
      </c>
      <c r="C21" s="25" t="s">
        <v>32</v>
      </c>
      <c r="D21" s="26" t="n">
        <v>140.9</v>
      </c>
      <c r="E21" s="26" t="n">
        <v>37.3</v>
      </c>
      <c r="F21" s="26" t="n">
        <v>133.3</v>
      </c>
      <c r="G21" s="22" t="n">
        <f aca="false">F21-D21</f>
        <v>-7.59999999999999</v>
      </c>
      <c r="H21" s="22" t="n">
        <f aca="false">F21/D21%</f>
        <v>94.6061036195884</v>
      </c>
    </row>
    <row r="22" s="27" customFormat="true" ht="47.25" hidden="false" customHeight="false" outlineLevel="0" collapsed="false">
      <c r="A22" s="23"/>
      <c r="B22" s="24" t="s">
        <v>33</v>
      </c>
      <c r="C22" s="25" t="s">
        <v>34</v>
      </c>
      <c r="D22" s="26" t="n">
        <v>39545.7</v>
      </c>
      <c r="E22" s="26" t="n">
        <v>22354.5</v>
      </c>
      <c r="F22" s="26" t="n">
        <v>39565.7</v>
      </c>
      <c r="G22" s="22" t="n">
        <f aca="false">F22-D22</f>
        <v>20</v>
      </c>
      <c r="H22" s="22" t="n">
        <f aca="false">F22/D22%</f>
        <v>100.050574398734</v>
      </c>
    </row>
    <row r="23" s="27" customFormat="true" ht="63" hidden="false" customHeight="false" outlineLevel="0" collapsed="false">
      <c r="A23" s="23"/>
      <c r="B23" s="24" t="s">
        <v>35</v>
      </c>
      <c r="C23" s="25" t="s">
        <v>36</v>
      </c>
      <c r="D23" s="26" t="n">
        <v>274605.5</v>
      </c>
      <c r="E23" s="26" t="n">
        <v>144527.9</v>
      </c>
      <c r="F23" s="26" t="n">
        <v>265650.7</v>
      </c>
      <c r="G23" s="22" t="n">
        <f aca="false">F23-D23</f>
        <v>-8954.79999999999</v>
      </c>
      <c r="H23" s="22" t="n">
        <f aca="false">F23/D23%</f>
        <v>96.7390310827715</v>
      </c>
    </row>
    <row r="24" s="27" customFormat="true" ht="63" hidden="false" customHeight="false" outlineLevel="0" collapsed="false">
      <c r="A24" s="23"/>
      <c r="B24" s="24" t="s">
        <v>37</v>
      </c>
      <c r="C24" s="25" t="s">
        <v>38</v>
      </c>
      <c r="D24" s="26" t="n">
        <v>149227.9</v>
      </c>
      <c r="E24" s="26" t="n">
        <v>88804.7</v>
      </c>
      <c r="F24" s="26" t="n">
        <v>147370.7</v>
      </c>
      <c r="G24" s="22" t="n">
        <f aca="false">F24-D24</f>
        <v>-1857.20000000001</v>
      </c>
      <c r="H24" s="22" t="n">
        <f aca="false">F24/D24%</f>
        <v>98.7554606075673</v>
      </c>
    </row>
    <row r="25" s="27" customFormat="true" ht="47.25" hidden="false" customHeight="false" outlineLevel="0" collapsed="false">
      <c r="A25" s="23"/>
      <c r="B25" s="24" t="s">
        <v>39</v>
      </c>
      <c r="C25" s="25" t="s">
        <v>40</v>
      </c>
      <c r="D25" s="26" t="n">
        <v>936.3</v>
      </c>
      <c r="E25" s="26" t="n">
        <v>482.2</v>
      </c>
      <c r="F25" s="26" t="n">
        <v>1481.8</v>
      </c>
      <c r="G25" s="22" t="n">
        <f aca="false">F25-D25</f>
        <v>545.5</v>
      </c>
      <c r="H25" s="22" t="n">
        <f aca="false">F25/D25%</f>
        <v>158.261241055217</v>
      </c>
    </row>
    <row r="26" s="27" customFormat="true" ht="47.25" hidden="false" customHeight="false" outlineLevel="0" collapsed="false">
      <c r="A26" s="23"/>
      <c r="B26" s="24" t="s">
        <v>41</v>
      </c>
      <c r="C26" s="25" t="s">
        <v>42</v>
      </c>
      <c r="D26" s="26" t="n">
        <v>24198.7</v>
      </c>
      <c r="E26" s="26" t="n">
        <v>17298.4</v>
      </c>
      <c r="F26" s="26" t="n">
        <v>23889</v>
      </c>
      <c r="G26" s="22" t="n">
        <f aca="false">F26-D26</f>
        <v>-309.700000000001</v>
      </c>
      <c r="H26" s="22" t="n">
        <f aca="false">F26/D26%</f>
        <v>98.7201791831793</v>
      </c>
    </row>
    <row r="27" s="27" customFormat="true" ht="47.25" hidden="false" customHeight="false" outlineLevel="0" collapsed="false">
      <c r="A27" s="28"/>
      <c r="B27" s="29" t="s">
        <v>43</v>
      </c>
      <c r="C27" s="25" t="s">
        <v>44</v>
      </c>
      <c r="D27" s="26" t="n">
        <v>24</v>
      </c>
      <c r="E27" s="26" t="n">
        <v>0</v>
      </c>
      <c r="F27" s="26" t="n">
        <v>24</v>
      </c>
      <c r="G27" s="22" t="n">
        <f aca="false">F27-D27</f>
        <v>0</v>
      </c>
      <c r="H27" s="22" t="n">
        <f aca="false">F27/D27%</f>
        <v>100</v>
      </c>
    </row>
    <row r="28" s="27" customFormat="true" ht="63" hidden="false" customHeight="false" outlineLevel="0" collapsed="false">
      <c r="A28" s="28"/>
      <c r="B28" s="29" t="s">
        <v>45</v>
      </c>
      <c r="C28" s="25" t="s">
        <v>46</v>
      </c>
      <c r="D28" s="26" t="n">
        <v>28940.4</v>
      </c>
      <c r="E28" s="26" t="n">
        <v>15303.4</v>
      </c>
      <c r="F28" s="26" t="n">
        <v>28359.9</v>
      </c>
      <c r="G28" s="22" t="n">
        <f aca="false">F28-D28</f>
        <v>-580.5</v>
      </c>
      <c r="H28" s="22" t="n">
        <f aca="false">F28/D28%</f>
        <v>97.9941535016793</v>
      </c>
    </row>
    <row r="29" s="27" customFormat="true" ht="47.25" hidden="false" customHeight="false" outlineLevel="0" collapsed="false">
      <c r="A29" s="28"/>
      <c r="B29" s="29" t="s">
        <v>47</v>
      </c>
      <c r="C29" s="25" t="s">
        <v>48</v>
      </c>
      <c r="D29" s="26" t="n">
        <v>66591.5</v>
      </c>
      <c r="E29" s="26" t="n">
        <v>42568.9</v>
      </c>
      <c r="F29" s="26" t="n">
        <v>59256.5</v>
      </c>
      <c r="G29" s="22" t="n">
        <f aca="false">F29-D29</f>
        <v>-7335</v>
      </c>
      <c r="H29" s="22" t="n">
        <f aca="false">F29/D29%</f>
        <v>88.985080678465</v>
      </c>
    </row>
    <row r="30" s="27" customFormat="true" ht="31.5" hidden="false" customHeight="false" outlineLevel="0" collapsed="false">
      <c r="A30" s="23"/>
      <c r="B30" s="24" t="s">
        <v>49</v>
      </c>
      <c r="C30" s="25" t="s">
        <v>50</v>
      </c>
      <c r="D30" s="26" t="n">
        <v>197074.3</v>
      </c>
      <c r="E30" s="26" t="n">
        <v>123015.3</v>
      </c>
      <c r="F30" s="26" t="n">
        <f aca="false">189153.1+2066.6-1092.5</f>
        <v>190127.2</v>
      </c>
      <c r="G30" s="22" t="n">
        <f aca="false">F30-D30</f>
        <v>-6947.10000000001</v>
      </c>
      <c r="H30" s="22" t="n">
        <f aca="false">F30/D30%</f>
        <v>96.4748828233818</v>
      </c>
    </row>
  </sheetData>
  <mergeCells count="12">
    <mergeCell ref="A1:H1"/>
    <mergeCell ref="A2:H2"/>
    <mergeCell ref="A4:H4"/>
    <mergeCell ref="B5:H5"/>
    <mergeCell ref="B6:B9"/>
    <mergeCell ref="C6:C9"/>
    <mergeCell ref="D6:H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2-11-11T07:04:25Z</cp:lastPrinted>
  <dcterms:modified xsi:type="dcterms:W3CDTF">2022-11-11T07:05:09Z</dcterms:modified>
  <cp:revision>0</cp:revision>
  <dc:subject/>
  <dc:title/>
</cp:coreProperties>
</file>